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0534067"/>
        <c:axId val="56305353"/>
      </c:scatterChart>
      <c:valAx>
        <c:axId val="4053406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6305353"/>
        <c:crossesAt val="0"/>
        <c:crossBetween val="midCat"/>
      </c:valAx>
      <c:valAx>
        <c:axId val="5630535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053406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