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621022"/>
        <c:axId val="21551103"/>
      </c:scatterChart>
      <c:valAx>
        <c:axId val="86621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51103"/>
        <c:crossesAt val="0"/>
        <c:crossBetween val="midCat"/>
      </c:valAx>
      <c:valAx>
        <c:axId val="21551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210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