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22815"/>
        <c:axId val="727446"/>
      </c:scatterChart>
      <c:valAx>
        <c:axId val="91322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6"/>
        <c:crossesAt val="0"/>
        <c:crossBetween val="midCat"/>
      </c:valAx>
      <c:valAx>
        <c:axId val="72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16551"/>
        <c:axId val="37684720"/>
      </c:scatterChart>
      <c:valAx>
        <c:axId val="64416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720"/>
        <c:crossesAt val="0"/>
        <c:crossBetween val="midCat"/>
      </c:valAx>
      <c:valAx>
        <c:axId val="3768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