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14274"/>
        <c:axId val="35696377"/>
      </c:scatterChart>
      <c:valAx>
        <c:axId val="85314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77"/>
        <c:crossesAt val="0"/>
        <c:crossBetween val="midCat"/>
      </c:valAx>
      <c:valAx>
        <c:axId val="3569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81393"/>
        <c:axId val="48086983"/>
      </c:scatterChart>
      <c:valAx>
        <c:axId val="9258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83"/>
        <c:crossesAt val="0"/>
        <c:crossBetween val="midCat"/>
      </c:valAx>
      <c:valAx>
        <c:axId val="4808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